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9086"/>
        <c:axId val="13673624"/>
      </c:lineChart>
      <c:catAx>
        <c:axId val="3683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673624"/>
        <c:crossesAt val="65"/>
        <c:auto val="1"/>
        <c:lblAlgn val="ctr"/>
        <c:lblOffset val="100"/>
        <c:noMultiLvlLbl val="0"/>
      </c:catAx>
      <c:valAx>
        <c:axId val="13673624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39086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2095"/>
        <c:axId val="12250654"/>
      </c:lineChart>
      <c:catAx>
        <c:axId val="3368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250654"/>
        <c:crossesAt val="10"/>
        <c:auto val="1"/>
        <c:lblAlgn val="ctr"/>
        <c:lblOffset val="100"/>
        <c:noMultiLvlLbl val="0"/>
      </c:catAx>
      <c:valAx>
        <c:axId val="12250654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68209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829"/>
        <c:axId val="50767256"/>
      </c:lineChart>
      <c:catAx>
        <c:axId val="713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767256"/>
        <c:crossesAt val="1000"/>
        <c:auto val="1"/>
        <c:lblAlgn val="ctr"/>
        <c:lblOffset val="100"/>
        <c:noMultiLvlLbl val="0"/>
      </c:catAx>
      <c:valAx>
        <c:axId val="5076725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3829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3034"/>
        <c:axId val="16260262"/>
      </c:lineChart>
      <c:catAx>
        <c:axId val="3429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60262"/>
        <c:crossesAt val="0"/>
        <c:auto val="1"/>
        <c:lblAlgn val="ctr"/>
        <c:lblOffset val="100"/>
        <c:noMultiLvlLbl val="0"/>
      </c:catAx>
      <c:valAx>
        <c:axId val="1626026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93034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7243"/>
        <c:axId val="65319889"/>
      </c:lineChart>
      <c:catAx>
        <c:axId val="2355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19889"/>
        <c:crossesAt val="7.5"/>
        <c:auto val="1"/>
        <c:lblAlgn val="ctr"/>
        <c:lblOffset val="100"/>
        <c:noMultiLvlLbl val="0"/>
      </c:catAx>
      <c:valAx>
        <c:axId val="65319889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55724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1896"/>
        <c:axId val="28685765"/>
      </c:lineChart>
      <c:catAx>
        <c:axId val="3328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85765"/>
        <c:crossesAt val="0"/>
        <c:auto val="1"/>
        <c:lblAlgn val="ctr"/>
        <c:lblOffset val="100"/>
        <c:noMultiLvlLbl val="0"/>
      </c:catAx>
      <c:valAx>
        <c:axId val="286857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81896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455"/>
        <c:axId val="41869024"/>
      </c:lineChart>
      <c:catAx>
        <c:axId val="6876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69024"/>
        <c:crossesAt val="0"/>
        <c:auto val="1"/>
        <c:lblAlgn val="ctr"/>
        <c:lblOffset val="100"/>
        <c:noMultiLvlLbl val="0"/>
      </c:catAx>
      <c:valAx>
        <c:axId val="4186902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66455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2320"/>
        <c:axId val="26888817"/>
      </c:lineChart>
      <c:catAx>
        <c:axId val="1972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888817"/>
        <c:crossesAt val="1400"/>
        <c:auto val="1"/>
        <c:lblAlgn val="ctr"/>
        <c:lblOffset val="100"/>
        <c:noMultiLvlLbl val="0"/>
      </c:catAx>
      <c:valAx>
        <c:axId val="26888817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22320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2825"/>
        <c:axId val="16965332"/>
      </c:lineChart>
      <c:catAx>
        <c:axId val="6422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65332"/>
        <c:crossesAt val="0"/>
        <c:auto val="1"/>
        <c:lblAlgn val="ctr"/>
        <c:lblOffset val="100"/>
        <c:noMultiLvlLbl val="0"/>
      </c:catAx>
      <c:valAx>
        <c:axId val="1696533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222825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4608"/>
        <c:axId val="73836754"/>
      </c:lineChart>
      <c:catAx>
        <c:axId val="425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836754"/>
        <c:crossesAt val="0"/>
        <c:auto val="1"/>
        <c:lblAlgn val="ctr"/>
        <c:lblOffset val="100"/>
        <c:noMultiLvlLbl val="0"/>
      </c:catAx>
      <c:valAx>
        <c:axId val="7383675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84608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981"/>
        <c:axId val="39488407"/>
      </c:lineChart>
      <c:catAx>
        <c:axId val="210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88407"/>
        <c:crossesAt val="100000"/>
        <c:auto val="1"/>
        <c:lblAlgn val="ctr"/>
        <c:lblOffset val="100"/>
        <c:noMultiLvlLbl val="0"/>
      </c:catAx>
      <c:valAx>
        <c:axId val="3948840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898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0036"/>
        <c:axId val="57919816"/>
      </c:lineChart>
      <c:catAx>
        <c:axId val="3490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919816"/>
        <c:crossesAt val="0"/>
        <c:auto val="1"/>
        <c:lblAlgn val="ctr"/>
        <c:lblOffset val="100"/>
        <c:noMultiLvlLbl val="0"/>
      </c:catAx>
      <c:valAx>
        <c:axId val="5791981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900036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4034"/>
        <c:axId val="92621337"/>
      </c:lineChart>
      <c:catAx>
        <c:axId val="4885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621337"/>
        <c:crossesAt val="0"/>
        <c:auto val="1"/>
        <c:lblAlgn val="ctr"/>
        <c:lblOffset val="100"/>
        <c:noMultiLvlLbl val="0"/>
      </c:catAx>
      <c:valAx>
        <c:axId val="9262133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85403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155"/>
        <c:axId val="82373415"/>
      </c:lineChart>
      <c:catAx>
        <c:axId val="2575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73415"/>
        <c:crossesAt val="0"/>
        <c:auto val="1"/>
        <c:lblAlgn val="ctr"/>
        <c:lblOffset val="100"/>
        <c:noMultiLvlLbl val="0"/>
      </c:catAx>
      <c:valAx>
        <c:axId val="823734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75015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4510"/>
        <c:axId val="2378102"/>
      </c:lineChart>
      <c:catAx>
        <c:axId val="9567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78102"/>
        <c:crossesAt val="0"/>
        <c:auto val="1"/>
        <c:lblAlgn val="ctr"/>
        <c:lblOffset val="100"/>
        <c:noMultiLvlLbl val="0"/>
      </c:catAx>
      <c:valAx>
        <c:axId val="23781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67451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0624"/>
        <c:axId val="90284531"/>
      </c:lineChart>
      <c:catAx>
        <c:axId val="159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284531"/>
        <c:crossesAt val="-7"/>
        <c:auto val="1"/>
        <c:lblAlgn val="ctr"/>
        <c:lblOffset val="100"/>
        <c:noMultiLvlLbl val="0"/>
      </c:catAx>
      <c:valAx>
        <c:axId val="90284531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7062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801"/>
        <c:axId val="75708510"/>
      </c:lineChart>
      <c:catAx>
        <c:axId val="664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08510"/>
        <c:crossesAt val="0"/>
        <c:auto val="1"/>
        <c:lblAlgn val="ctr"/>
        <c:lblOffset val="100"/>
        <c:noMultiLvlLbl val="0"/>
      </c:catAx>
      <c:valAx>
        <c:axId val="7570851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3801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0802"/>
        <c:axId val="80941629"/>
      </c:lineChart>
      <c:catAx>
        <c:axId val="9016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41629"/>
        <c:crossesAt val="0"/>
        <c:auto val="1"/>
        <c:lblAlgn val="ctr"/>
        <c:lblOffset val="100"/>
        <c:noMultiLvlLbl val="0"/>
      </c:catAx>
      <c:valAx>
        <c:axId val="809416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6080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6772"/>
        <c:axId val="36398817"/>
      </c:lineChart>
      <c:catAx>
        <c:axId val="5425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398817"/>
        <c:crossesAt val="0"/>
        <c:auto val="1"/>
        <c:lblAlgn val="ctr"/>
        <c:lblOffset val="100"/>
        <c:noMultiLvlLbl val="0"/>
      </c:catAx>
      <c:valAx>
        <c:axId val="363988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5677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1090"/>
        <c:axId val="58285471"/>
      </c:lineChart>
      <c:catAx>
        <c:axId val="7960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85471"/>
        <c:crossesAt val="0"/>
        <c:auto val="1"/>
        <c:lblAlgn val="ctr"/>
        <c:lblOffset val="100"/>
        <c:noMultiLvlLbl val="0"/>
      </c:catAx>
      <c:valAx>
        <c:axId val="582854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60109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4997"/>
        <c:axId val="91034444"/>
      </c:lineChart>
      <c:catAx>
        <c:axId val="2369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34444"/>
        <c:crossesAt val="0"/>
        <c:auto val="1"/>
        <c:lblAlgn val="ctr"/>
        <c:lblOffset val="100"/>
        <c:noMultiLvlLbl val="0"/>
      </c:catAx>
      <c:valAx>
        <c:axId val="9103444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69499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8891"/>
        <c:axId val="80322447"/>
      </c:lineChart>
      <c:catAx>
        <c:axId val="9505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22447"/>
        <c:crossesAt val="250000"/>
        <c:auto val="1"/>
        <c:lblAlgn val="ctr"/>
        <c:lblOffset val="100"/>
        <c:noMultiLvlLbl val="0"/>
      </c:catAx>
      <c:valAx>
        <c:axId val="80322447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5889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9471"/>
        <c:axId val="40483553"/>
      </c:lineChart>
      <c:catAx>
        <c:axId val="2800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483553"/>
        <c:crossesAt val="0"/>
        <c:auto val="1"/>
        <c:lblAlgn val="ctr"/>
        <c:lblOffset val="100"/>
        <c:noMultiLvlLbl val="0"/>
      </c:catAx>
      <c:valAx>
        <c:axId val="4048355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09471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1746"/>
        <c:axId val="50198113"/>
      </c:lineChart>
      <c:catAx>
        <c:axId val="177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98113"/>
        <c:crossesAt val="0"/>
        <c:auto val="1"/>
        <c:lblAlgn val="ctr"/>
        <c:lblOffset val="100"/>
        <c:noMultiLvlLbl val="0"/>
      </c:catAx>
      <c:valAx>
        <c:axId val="5019811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741746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5852"/>
        <c:axId val="74700363"/>
      </c:lineChart>
      <c:catAx>
        <c:axId val="2224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00363"/>
        <c:crossesAt val="0.5"/>
        <c:auto val="1"/>
        <c:lblAlgn val="ctr"/>
        <c:lblOffset val="100"/>
        <c:noMultiLvlLbl val="0"/>
      </c:catAx>
      <c:valAx>
        <c:axId val="7470036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4585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5768"/>
        <c:axId val="31621400"/>
      </c:lineChart>
      <c:catAx>
        <c:axId val="8854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21400"/>
        <c:crossesAt val="0.5"/>
        <c:auto val="1"/>
        <c:lblAlgn val="ctr"/>
        <c:lblOffset val="100"/>
        <c:noMultiLvlLbl val="0"/>
      </c:catAx>
      <c:valAx>
        <c:axId val="3162140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54576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0075"/>
        <c:axId val="94211689"/>
      </c:lineChart>
      <c:catAx>
        <c:axId val="799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211689"/>
        <c:crossesAt val="0"/>
        <c:auto val="1"/>
        <c:lblAlgn val="ctr"/>
        <c:lblOffset val="100"/>
        <c:noMultiLvlLbl val="0"/>
      </c:catAx>
      <c:valAx>
        <c:axId val="9421168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950075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8764"/>
        <c:axId val="62797487"/>
      </c:lineChart>
      <c:catAx>
        <c:axId val="7988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797487"/>
        <c:crossesAt val="0"/>
        <c:auto val="1"/>
        <c:lblAlgn val="ctr"/>
        <c:lblOffset val="100"/>
        <c:noMultiLvlLbl val="0"/>
      </c:catAx>
      <c:valAx>
        <c:axId val="6279748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88876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206"/>
        <c:axId val="10302797"/>
      </c:lineChart>
      <c:catAx>
        <c:axId val="4499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02797"/>
        <c:crossesAt val="0"/>
        <c:auto val="1"/>
        <c:lblAlgn val="ctr"/>
        <c:lblOffset val="100"/>
        <c:noMultiLvlLbl val="0"/>
      </c:catAx>
      <c:valAx>
        <c:axId val="10302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9220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482"/>
        <c:axId val="3846155"/>
      </c:lineChart>
      <c:catAx>
        <c:axId val="1445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6155"/>
        <c:crossesAt val="0"/>
        <c:auto val="1"/>
        <c:lblAlgn val="ctr"/>
        <c:lblOffset val="100"/>
        <c:noMultiLvlLbl val="0"/>
      </c:catAx>
      <c:valAx>
        <c:axId val="38461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45848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2447"/>
        <c:axId val="89873811"/>
      </c:lineChart>
      <c:catAx>
        <c:axId val="9081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73811"/>
        <c:crossesAt val="0"/>
        <c:auto val="1"/>
        <c:lblAlgn val="ctr"/>
        <c:lblOffset val="100"/>
        <c:noMultiLvlLbl val="0"/>
      </c:catAx>
      <c:valAx>
        <c:axId val="8987381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812447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8737"/>
        <c:axId val="48346994"/>
      </c:lineChart>
      <c:catAx>
        <c:axId val="9538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46994"/>
        <c:crossesAt val="0"/>
        <c:auto val="1"/>
        <c:lblAlgn val="ctr"/>
        <c:lblOffset val="100"/>
        <c:noMultiLvlLbl val="0"/>
      </c:catAx>
      <c:valAx>
        <c:axId val="4834699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8873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8951"/>
        <c:axId val="85238282"/>
      </c:lineChart>
      <c:catAx>
        <c:axId val="4163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238282"/>
        <c:crossesAt val="0"/>
        <c:auto val="1"/>
        <c:lblAlgn val="ctr"/>
        <c:lblOffset val="100"/>
        <c:noMultiLvlLbl val="0"/>
      </c:catAx>
      <c:valAx>
        <c:axId val="852382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6389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668"/>
        <c:axId val="21810136"/>
      </c:lineChart>
      <c:catAx>
        <c:axId val="830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810136"/>
        <c:crossesAt val="0"/>
        <c:auto val="1"/>
        <c:lblAlgn val="ctr"/>
        <c:lblOffset val="100"/>
        <c:noMultiLvlLbl val="0"/>
      </c:catAx>
      <c:valAx>
        <c:axId val="2181013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073668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3565"/>
        <c:axId val="28124830"/>
      </c:lineChart>
      <c:catAx>
        <c:axId val="984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24830"/>
        <c:crossesAt val="0"/>
        <c:auto val="1"/>
        <c:lblAlgn val="ctr"/>
        <c:lblOffset val="100"/>
        <c:noMultiLvlLbl val="0"/>
      </c:catAx>
      <c:valAx>
        <c:axId val="28124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3356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4328"/>
        <c:axId val="24905646"/>
      </c:lineChart>
      <c:catAx>
        <c:axId val="2556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905646"/>
        <c:crossesAt val="0"/>
        <c:auto val="1"/>
        <c:lblAlgn val="ctr"/>
        <c:lblOffset val="100"/>
        <c:noMultiLvlLbl val="0"/>
      </c:catAx>
      <c:valAx>
        <c:axId val="24905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56432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9202"/>
        <c:axId val="80793554"/>
      </c:lineChart>
      <c:catAx>
        <c:axId val="1617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93554"/>
        <c:crossesAt val="0"/>
        <c:auto val="1"/>
        <c:lblAlgn val="ctr"/>
        <c:lblOffset val="100"/>
        <c:noMultiLvlLbl val="0"/>
      </c:catAx>
      <c:valAx>
        <c:axId val="807935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792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2043"/>
        <c:axId val="13708255"/>
      </c:lineChart>
      <c:catAx>
        <c:axId val="195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08255"/>
        <c:crossesAt val="0"/>
        <c:auto val="1"/>
        <c:lblAlgn val="ctr"/>
        <c:lblOffset val="100"/>
        <c:noMultiLvlLbl val="0"/>
      </c:catAx>
      <c:valAx>
        <c:axId val="13708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4204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9576"/>
        <c:axId val="47574273"/>
      </c:lineChart>
      <c:catAx>
        <c:axId val="214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574273"/>
        <c:crossesAt val="0"/>
        <c:auto val="1"/>
        <c:lblAlgn val="ctr"/>
        <c:lblOffset val="100"/>
        <c:noMultiLvlLbl val="0"/>
      </c:catAx>
      <c:valAx>
        <c:axId val="4757427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459576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8802"/>
        <c:axId val="97616428"/>
      </c:lineChart>
      <c:catAx>
        <c:axId val="5439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16428"/>
        <c:crossesAt val="0"/>
        <c:auto val="1"/>
        <c:lblAlgn val="ctr"/>
        <c:lblOffset val="100"/>
        <c:noMultiLvlLbl val="0"/>
      </c:catAx>
      <c:valAx>
        <c:axId val="9761642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39880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6027"/>
        <c:axId val="82481762"/>
      </c:lineChart>
      <c:catAx>
        <c:axId val="1259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481762"/>
        <c:crossesAt val="0"/>
        <c:auto val="1"/>
        <c:lblAlgn val="ctr"/>
        <c:lblOffset val="100"/>
        <c:noMultiLvlLbl val="0"/>
      </c:catAx>
      <c:valAx>
        <c:axId val="824817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59602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1306"/>
        <c:axId val="61643697"/>
      </c:lineChart>
      <c:catAx>
        <c:axId val="8871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643697"/>
        <c:crossesAt val="0"/>
        <c:auto val="1"/>
        <c:lblAlgn val="ctr"/>
        <c:lblOffset val="100"/>
        <c:noMultiLvlLbl val="0"/>
      </c:catAx>
      <c:valAx>
        <c:axId val="616436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11306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368"/>
        <c:axId val="56258385"/>
      </c:lineChart>
      <c:catAx>
        <c:axId val="924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258385"/>
        <c:crossesAt val="-0.5"/>
        <c:auto val="1"/>
        <c:lblAlgn val="ctr"/>
        <c:lblOffset val="100"/>
        <c:noMultiLvlLbl val="0"/>
      </c:catAx>
      <c:valAx>
        <c:axId val="56258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4236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4480"/>
        <c:axId val="41300751"/>
      </c:lineChart>
      <c:catAx>
        <c:axId val="3956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00751"/>
        <c:crossesAt val="0"/>
        <c:auto val="1"/>
        <c:lblAlgn val="ctr"/>
        <c:lblOffset val="100"/>
        <c:noMultiLvlLbl val="0"/>
      </c:catAx>
      <c:valAx>
        <c:axId val="413007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56448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6317"/>
        <c:axId val="24877629"/>
      </c:lineChart>
      <c:catAx>
        <c:axId val="9235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77629"/>
        <c:crossesAt val="0"/>
        <c:auto val="1"/>
        <c:lblAlgn val="ctr"/>
        <c:lblOffset val="100"/>
        <c:noMultiLvlLbl val="0"/>
      </c:catAx>
      <c:valAx>
        <c:axId val="2487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356317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5477"/>
        <c:axId val="17792932"/>
      </c:lineChart>
      <c:catAx>
        <c:axId val="7918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792932"/>
        <c:crossesAt val="0"/>
        <c:auto val="1"/>
        <c:lblAlgn val="ctr"/>
        <c:lblOffset val="100"/>
        <c:noMultiLvlLbl val="0"/>
      </c:catAx>
      <c:valAx>
        <c:axId val="177929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8547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1712"/>
        <c:axId val="51923318"/>
      </c:lineChart>
      <c:catAx>
        <c:axId val="1830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23318"/>
        <c:crossesAt val="0"/>
        <c:auto val="1"/>
        <c:lblAlgn val="ctr"/>
        <c:lblOffset val="100"/>
        <c:noMultiLvlLbl val="0"/>
      </c:catAx>
      <c:valAx>
        <c:axId val="519233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0171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1605"/>
        <c:axId val="35688951"/>
      </c:lineChart>
      <c:catAx>
        <c:axId val="2529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88951"/>
        <c:crossesAt val="0"/>
        <c:auto val="1"/>
        <c:lblAlgn val="ctr"/>
        <c:lblOffset val="100"/>
        <c:noMultiLvlLbl val="0"/>
      </c:catAx>
      <c:valAx>
        <c:axId val="356889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29160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7586"/>
        <c:axId val="60881901"/>
      </c:lineChart>
      <c:catAx>
        <c:axId val="7455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81901"/>
        <c:crossesAt val="0"/>
        <c:auto val="1"/>
        <c:lblAlgn val="ctr"/>
        <c:lblOffset val="100"/>
        <c:noMultiLvlLbl val="0"/>
      </c:catAx>
      <c:valAx>
        <c:axId val="608819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5758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8795"/>
        <c:axId val="13132396"/>
      </c:lineChart>
      <c:catAx>
        <c:axId val="5823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132396"/>
        <c:crossesAt val="0"/>
        <c:auto val="1"/>
        <c:lblAlgn val="ctr"/>
        <c:lblOffset val="100"/>
        <c:noMultiLvlLbl val="0"/>
      </c:catAx>
      <c:valAx>
        <c:axId val="13132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3879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3571"/>
        <c:axId val="66159007"/>
      </c:lineChart>
      <c:catAx>
        <c:axId val="5482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59007"/>
        <c:crossesAt val="0"/>
        <c:auto val="1"/>
        <c:lblAlgn val="ctr"/>
        <c:lblOffset val="100"/>
        <c:noMultiLvlLbl val="0"/>
      </c:catAx>
      <c:valAx>
        <c:axId val="661590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8235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423"/>
        <c:axId val="84980553"/>
      </c:lineChart>
      <c:catAx>
        <c:axId val="480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980553"/>
        <c:crossesAt val="0"/>
        <c:auto val="1"/>
        <c:lblAlgn val="ctr"/>
        <c:lblOffset val="100"/>
        <c:noMultiLvlLbl val="0"/>
      </c:catAx>
      <c:valAx>
        <c:axId val="849805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0742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3554"/>
        <c:axId val="55793160"/>
      </c:lineChart>
      <c:catAx>
        <c:axId val="300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793160"/>
        <c:crossesAt val="0"/>
        <c:auto val="1"/>
        <c:lblAlgn val="ctr"/>
        <c:lblOffset val="100"/>
        <c:noMultiLvlLbl val="0"/>
      </c:catAx>
      <c:valAx>
        <c:axId val="557931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03355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788"/>
        <c:axId val="23669311"/>
      </c:lineChart>
      <c:catAx>
        <c:axId val="886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669311"/>
        <c:crossesAt val="-0.1"/>
        <c:auto val="1"/>
        <c:lblAlgn val="ctr"/>
        <c:lblOffset val="100"/>
        <c:noMultiLvlLbl val="0"/>
      </c:catAx>
      <c:valAx>
        <c:axId val="23669311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1788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4490"/>
        <c:axId val="52798265"/>
      </c:lineChart>
      <c:catAx>
        <c:axId val="3873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98265"/>
        <c:crossesAt val="0"/>
        <c:auto val="1"/>
        <c:lblAlgn val="ctr"/>
        <c:lblOffset val="100"/>
        <c:noMultiLvlLbl val="0"/>
      </c:catAx>
      <c:valAx>
        <c:axId val="527982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73449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672"/>
        <c:axId val="42709871"/>
      </c:lineChart>
      <c:catAx>
        <c:axId val="46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09871"/>
        <c:crossesAt val="0"/>
        <c:auto val="1"/>
        <c:lblAlgn val="ctr"/>
        <c:lblOffset val="100"/>
        <c:noMultiLvlLbl val="0"/>
      </c:catAx>
      <c:valAx>
        <c:axId val="42709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367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0028"/>
        <c:axId val="19208031"/>
      </c:lineChart>
      <c:catAx>
        <c:axId val="5101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208031"/>
        <c:crossesAt val="50"/>
        <c:auto val="1"/>
        <c:lblAlgn val="ctr"/>
        <c:lblOffset val="100"/>
        <c:noMultiLvlLbl val="0"/>
      </c:catAx>
      <c:valAx>
        <c:axId val="1920803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010028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268"/>
        <c:axId val="37340813"/>
      </c:lineChart>
      <c:catAx>
        <c:axId val="829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40813"/>
        <c:crossesAt val="0"/>
        <c:auto val="1"/>
        <c:lblAlgn val="ctr"/>
        <c:lblOffset val="100"/>
        <c:noMultiLvlLbl val="0"/>
      </c:catAx>
      <c:valAx>
        <c:axId val="3734081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93268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9231"/>
        <c:axId val="62346658"/>
      </c:lineChart>
      <c:catAx>
        <c:axId val="3559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46658"/>
        <c:crossesAt val="0"/>
        <c:auto val="1"/>
        <c:lblAlgn val="ctr"/>
        <c:lblOffset val="100"/>
        <c:noMultiLvlLbl val="0"/>
      </c:catAx>
      <c:valAx>
        <c:axId val="6234665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59923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